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4. Vierteljahr 2020</t>
  </si>
  <si>
    <t xml:space="preserve">(vorläufige Ergebnisse)</t>
  </si>
  <si>
    <t xml:space="preserve">Kennziffer:</t>
  </si>
  <si>
    <t xml:space="preserve">A213 2020 44</t>
  </si>
  <si>
    <t xml:space="preserve">Herausgabe:</t>
  </si>
  <si>
    <t xml:space="preserve">21. April 2021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 Dezernentin: i. V. Dr. Margit Herrmann, Telefon: 0385 588-56042</t>
  </si>
  <si>
    <t xml:space="preserve">©  Statistisches Amt Mecklenburg-Vorpommern, Schwerin, 2021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4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Oktober</t>
  </si>
  <si>
    <t xml:space="preserve">November</t>
  </si>
  <si>
    <t xml:space="preserve">Dez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\ ;&quot;- &quot;#,##0\ ;0\ ;@\ 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  <c r="G10" s="11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2"/>
      <c r="B13" s="13" t="s">
        <v>6</v>
      </c>
      <c r="C13" s="13"/>
      <c r="D13" s="14" t="s">
        <v>7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8</v>
      </c>
      <c r="C15" s="13"/>
      <c r="D15" s="14" t="s">
        <v>9</v>
      </c>
    </row>
    <row r="16" customFormat="false" ht="12" hidden="false" customHeight="true" outlineLevel="0" collapsed="false">
      <c r="A16" s="12"/>
      <c r="B16" s="13"/>
      <c r="C16" s="13"/>
      <c r="D16" s="14"/>
    </row>
    <row r="17" customFormat="false" ht="12" hidden="false" customHeight="true" outlineLevel="0" collapsed="false">
      <c r="A17" s="16"/>
      <c r="B17" s="17"/>
      <c r="C17" s="17"/>
      <c r="D17" s="18"/>
    </row>
    <row r="18" customFormat="false" ht="12" hidden="false" customHeight="true" outlineLevel="0" collapsed="false">
      <c r="A18" s="19"/>
      <c r="B18" s="19"/>
      <c r="C18" s="19"/>
      <c r="D18" s="19"/>
    </row>
    <row r="19" customFormat="false" ht="12" hidden="false" customHeight="true" outlineLevel="0" collapsed="false">
      <c r="A19" s="20" t="s">
        <v>10</v>
      </c>
      <c r="B19" s="20"/>
      <c r="C19" s="20"/>
      <c r="D19" s="20"/>
    </row>
    <row r="20" customFormat="false" ht="12" hidden="false" customHeight="true" outlineLevel="0" collapsed="false">
      <c r="A20" s="20" t="s">
        <v>11</v>
      </c>
      <c r="B20" s="20"/>
      <c r="C20" s="20"/>
      <c r="D20" s="20"/>
    </row>
    <row r="21" customFormat="false" ht="12" hidden="false" customHeight="true" outlineLevel="0" collapsed="false">
      <c r="A21" s="21"/>
      <c r="B21" s="21"/>
      <c r="C21" s="21"/>
      <c r="D21" s="21"/>
    </row>
    <row r="22" customFormat="false" ht="12" hidden="false" customHeight="true" outlineLevel="0" collapsed="false">
      <c r="A22" s="22" t="s">
        <v>12</v>
      </c>
      <c r="B22" s="22"/>
      <c r="C22" s="22"/>
      <c r="D22" s="22"/>
    </row>
    <row r="23" customFormat="false" ht="12" hidden="false" customHeight="true" outlineLevel="0" collapsed="false">
      <c r="A23" s="20"/>
      <c r="B23" s="20"/>
      <c r="C23" s="20"/>
      <c r="D23" s="20"/>
    </row>
    <row r="24" customFormat="false" ht="12" hidden="false" customHeight="true" outlineLevel="0" collapsed="false">
      <c r="A24" s="23" t="s">
        <v>13</v>
      </c>
      <c r="B24" s="23"/>
      <c r="C24" s="23"/>
      <c r="D24" s="23"/>
    </row>
    <row r="25" customFormat="false" ht="12" hidden="false" customHeight="true" outlineLevel="0" collapsed="false">
      <c r="A25" s="24" t="s">
        <v>14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5</v>
      </c>
      <c r="B28" s="27"/>
      <c r="C28" s="27"/>
      <c r="D28" s="27"/>
    </row>
    <row r="29" customFormat="false" ht="12" hidden="false" customHeight="true" outlineLevel="0" collapsed="false">
      <c r="A29" s="20"/>
      <c r="B29" s="20"/>
      <c r="C29" s="20"/>
      <c r="D29" s="20"/>
    </row>
    <row r="30" customFormat="false" ht="12" hidden="false" customHeight="true" outlineLevel="0" collapsed="false">
      <c r="A30" s="28" t="s">
        <v>16</v>
      </c>
      <c r="B30" s="29" t="s">
        <v>17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8</v>
      </c>
      <c r="C31" s="29"/>
      <c r="D31" s="29"/>
    </row>
    <row r="32" customFormat="false" ht="12" hidden="false" customHeight="true" outlineLevel="0" collapsed="false">
      <c r="A32" s="28" t="s">
        <v>19</v>
      </c>
      <c r="B32" s="29" t="s">
        <v>20</v>
      </c>
      <c r="C32" s="29"/>
      <c r="D32" s="29"/>
    </row>
    <row r="33" customFormat="false" ht="12" hidden="false" customHeight="true" outlineLevel="0" collapsed="false">
      <c r="A33" s="28" t="s">
        <v>21</v>
      </c>
      <c r="B33" s="29" t="s">
        <v>22</v>
      </c>
      <c r="C33" s="29"/>
      <c r="D33" s="29"/>
    </row>
    <row r="34" customFormat="false" ht="12" hidden="false" customHeight="true" outlineLevel="0" collapsed="false">
      <c r="A34" s="28" t="s">
        <v>23</v>
      </c>
      <c r="B34" s="29" t="s">
        <v>24</v>
      </c>
      <c r="C34" s="29"/>
      <c r="D34" s="29"/>
    </row>
    <row r="35" customFormat="false" ht="12" hidden="false" customHeight="true" outlineLevel="0" collapsed="false">
      <c r="A35" s="28" t="s">
        <v>25</v>
      </c>
      <c r="B35" s="29" t="s">
        <v>26</v>
      </c>
      <c r="C35" s="29"/>
      <c r="D35" s="29"/>
    </row>
    <row r="36" customFormat="false" ht="12" hidden="false" customHeight="true" outlineLevel="0" collapsed="false">
      <c r="A36" s="28" t="s">
        <v>27</v>
      </c>
      <c r="B36" s="29" t="s">
        <v>28</v>
      </c>
      <c r="C36" s="29"/>
      <c r="D36" s="29"/>
    </row>
    <row r="37" customFormat="false" ht="12" hidden="false" customHeight="true" outlineLevel="0" collapsed="false">
      <c r="A37" s="28" t="s">
        <v>29</v>
      </c>
      <c r="B37" s="29" t="s">
        <v>30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28"/>
      <c r="C41" s="28"/>
      <c r="D41" s="28"/>
    </row>
    <row r="42" customFormat="false" ht="12" hidden="false" customHeight="true" outlineLevel="0" collapsed="false">
      <c r="A42" s="31"/>
      <c r="B42" s="32"/>
      <c r="C42" s="32"/>
      <c r="D42" s="32"/>
    </row>
    <row r="43" customFormat="false" ht="12" hidden="false" customHeight="true" outlineLevel="0" collapsed="false">
      <c r="A43" s="31"/>
      <c r="B43" s="32"/>
      <c r="C43" s="32"/>
      <c r="D43" s="32"/>
    </row>
    <row r="44" customFormat="false" ht="12.75" hidden="false" customHeight="false" outlineLevel="0" collapsed="false">
      <c r="A44" s="29" t="s">
        <v>31</v>
      </c>
      <c r="B44" s="29"/>
      <c r="C44" s="29"/>
      <c r="D44" s="29"/>
    </row>
    <row r="45" customFormat="false" ht="39.95" hidden="false" customHeight="true" outlineLevel="0" collapsed="false">
      <c r="A45" s="33"/>
      <c r="B45" s="33"/>
      <c r="C45" s="33"/>
      <c r="D45" s="33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13.56"/>
    <col collapsed="false" customWidth="true" hidden="false" outlineLevel="0" max="3" min="3" style="34" width="6.28"/>
    <col collapsed="false" customWidth="true" hidden="false" outlineLevel="0" max="5" min="4" style="34" width="5.41"/>
    <col collapsed="false" customWidth="true" hidden="false" outlineLevel="0" max="6" min="6" style="34" width="5.28"/>
    <col collapsed="false" customWidth="true" hidden="false" outlineLevel="0" max="7" min="7" style="34" width="5.99"/>
    <col collapsed="false" customWidth="true" hidden="false" outlineLevel="0" max="8" min="8" style="34" width="5.41"/>
    <col collapsed="false" customWidth="true" hidden="false" outlineLevel="0" max="9" min="9" style="34" width="5.99"/>
    <col collapsed="false" customWidth="true" hidden="false" outlineLevel="0" max="10" min="10" style="34" width="6.41"/>
    <col collapsed="false" customWidth="true" hidden="false" outlineLevel="0" max="11" min="11" style="34" width="6.7"/>
    <col collapsed="false" customWidth="true" hidden="false" outlineLevel="0" max="12" min="12" style="34" width="6.56"/>
    <col collapsed="false" customWidth="true" hidden="false" outlineLevel="0" max="13" min="13" style="34" width="5.71"/>
    <col collapsed="false" customWidth="true" hidden="false" outlineLevel="0" max="14" min="14" style="34" width="9.14"/>
    <col collapsed="false" customWidth="false" hidden="false" outlineLevel="0" max="257" min="15" style="34" width="11.42"/>
  </cols>
  <sheetData>
    <row r="1" s="37" customFormat="true" ht="30" hidden="false" customHeight="true" outlineLevel="0" collapsed="false">
      <c r="A1" s="35" t="s">
        <v>32</v>
      </c>
      <c r="B1" s="35"/>
      <c r="C1" s="36" t="s">
        <v>33</v>
      </c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41" customFormat="true" ht="11.45" hidden="false" customHeight="true" outlineLevel="0" collapsed="false">
      <c r="A2" s="38" t="s">
        <v>34</v>
      </c>
      <c r="B2" s="39" t="s">
        <v>35</v>
      </c>
      <c r="C2" s="39" t="s">
        <v>36</v>
      </c>
      <c r="D2" s="39" t="s">
        <v>37</v>
      </c>
      <c r="E2" s="39"/>
      <c r="F2" s="39"/>
      <c r="G2" s="39"/>
      <c r="H2" s="39"/>
      <c r="I2" s="39" t="s">
        <v>38</v>
      </c>
      <c r="J2" s="39" t="s">
        <v>39</v>
      </c>
      <c r="K2" s="39"/>
      <c r="L2" s="39"/>
      <c r="M2" s="39"/>
      <c r="N2" s="40" t="s">
        <v>40</v>
      </c>
    </row>
    <row r="3" s="41" customFormat="true" ht="11.45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40"/>
    </row>
    <row r="4" s="41" customFormat="true" ht="11.45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/>
    </row>
    <row r="5" s="41" customFormat="true" ht="11.45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</row>
    <row r="6" s="41" customFormat="true" ht="11.45" hidden="false" customHeight="true" outlineLevel="0" collapsed="false">
      <c r="A6" s="38"/>
      <c r="B6" s="39"/>
      <c r="C6" s="39"/>
      <c r="D6" s="39" t="s">
        <v>41</v>
      </c>
      <c r="E6" s="39" t="s">
        <v>42</v>
      </c>
      <c r="F6" s="39"/>
      <c r="G6" s="39" t="s">
        <v>43</v>
      </c>
      <c r="H6" s="39" t="s">
        <v>44</v>
      </c>
      <c r="I6" s="39" t="s">
        <v>45</v>
      </c>
      <c r="J6" s="39"/>
      <c r="K6" s="39" t="s">
        <v>42</v>
      </c>
      <c r="L6" s="39"/>
      <c r="M6" s="39" t="s">
        <v>46</v>
      </c>
      <c r="N6" s="40"/>
    </row>
    <row r="7" s="41" customFormat="true" ht="11.45" hidden="false" customHeight="true" outlineLevel="0" collapsed="false">
      <c r="A7" s="38"/>
      <c r="B7" s="39"/>
      <c r="C7" s="39"/>
      <c r="D7" s="39"/>
      <c r="E7" s="39" t="s">
        <v>47</v>
      </c>
      <c r="F7" s="39" t="s">
        <v>48</v>
      </c>
      <c r="G7" s="39"/>
      <c r="H7" s="39"/>
      <c r="I7" s="39"/>
      <c r="J7" s="39"/>
      <c r="K7" s="39" t="s">
        <v>47</v>
      </c>
      <c r="L7" s="39" t="s">
        <v>48</v>
      </c>
      <c r="M7" s="39"/>
      <c r="N7" s="40"/>
    </row>
    <row r="8" s="41" customFormat="true" ht="11.45" hidden="false" customHeight="true" outlineLevel="0" collapsed="false">
      <c r="A8" s="38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s="41" customFormat="true" ht="11.45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40"/>
    </row>
    <row r="10" s="41" customFormat="true" ht="11.45" hidden="false" customHeight="true" outlineLevel="0" collapsed="false">
      <c r="A10" s="42" t="n">
        <v>1</v>
      </c>
      <c r="B10" s="43" t="n">
        <v>2</v>
      </c>
      <c r="C10" s="43" t="n">
        <v>3</v>
      </c>
      <c r="D10" s="43" t="n">
        <v>4</v>
      </c>
      <c r="E10" s="43" t="n">
        <v>5</v>
      </c>
      <c r="F10" s="43" t="n">
        <v>6</v>
      </c>
      <c r="G10" s="43" t="n">
        <v>7</v>
      </c>
      <c r="H10" s="43" t="n">
        <v>8</v>
      </c>
      <c r="I10" s="43" t="n">
        <v>9</v>
      </c>
      <c r="J10" s="43" t="n">
        <v>10</v>
      </c>
      <c r="K10" s="43" t="n">
        <v>11</v>
      </c>
      <c r="L10" s="43" t="n">
        <v>12</v>
      </c>
      <c r="M10" s="43" t="n">
        <v>13</v>
      </c>
      <c r="N10" s="44" t="n">
        <v>14</v>
      </c>
    </row>
    <row r="11" s="41" customFormat="true" ht="20.1" hidden="false" customHeight="true" outlineLevel="0" collapsed="false">
      <c r="B11" s="45"/>
      <c r="C11" s="46" t="s">
        <v>49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s="41" customFormat="true" ht="11.45" hidden="false" customHeight="true" outlineLevel="0" collapsed="false">
      <c r="A12" s="47" t="n">
        <f aca="false">IF(D12&lt;&gt;"",COUNTA($D$12:D12),"")</f>
        <v>1</v>
      </c>
      <c r="B12" s="45" t="n">
        <v>1998</v>
      </c>
      <c r="C12" s="48" t="n">
        <v>1359</v>
      </c>
      <c r="D12" s="48" t="n">
        <v>2975</v>
      </c>
      <c r="E12" s="48" t="n">
        <v>1543</v>
      </c>
      <c r="F12" s="48" t="n">
        <v>1432</v>
      </c>
      <c r="G12" s="48" t="n">
        <v>1582</v>
      </c>
      <c r="H12" s="49" t="n">
        <v>81</v>
      </c>
      <c r="I12" s="49" t="n">
        <v>13</v>
      </c>
      <c r="J12" s="48" t="n">
        <v>4659</v>
      </c>
      <c r="K12" s="48" t="n">
        <v>2207</v>
      </c>
      <c r="L12" s="48" t="n">
        <v>2452</v>
      </c>
      <c r="M12" s="49" t="n">
        <v>21</v>
      </c>
      <c r="N12" s="49" t="n">
        <v>-1684</v>
      </c>
    </row>
    <row r="13" s="41" customFormat="true" ht="11.45" hidden="false" customHeight="true" outlineLevel="0" collapsed="false">
      <c r="A13" s="47" t="n">
        <f aca="false">IF(D13&lt;&gt;"",COUNTA($D$12:D13),"")</f>
        <v>2</v>
      </c>
      <c r="B13" s="45" t="n">
        <v>1999</v>
      </c>
      <c r="C13" s="48" t="n">
        <v>1479</v>
      </c>
      <c r="D13" s="48" t="n">
        <v>3075</v>
      </c>
      <c r="E13" s="48" t="n">
        <v>1561</v>
      </c>
      <c r="F13" s="48" t="n">
        <v>1514</v>
      </c>
      <c r="G13" s="48" t="n">
        <v>1703</v>
      </c>
      <c r="H13" s="49" t="n">
        <v>96</v>
      </c>
      <c r="I13" s="49" t="n">
        <v>19</v>
      </c>
      <c r="J13" s="48" t="n">
        <v>4425</v>
      </c>
      <c r="K13" s="48" t="n">
        <v>2192</v>
      </c>
      <c r="L13" s="48" t="n">
        <v>2233</v>
      </c>
      <c r="M13" s="49" t="n">
        <v>13</v>
      </c>
      <c r="N13" s="49" t="n">
        <v>-1350</v>
      </c>
    </row>
    <row r="14" s="41" customFormat="true" ht="11.45" hidden="false" customHeight="true" outlineLevel="0" collapsed="false">
      <c r="A14" s="47" t="n">
        <f aca="false">IF(D14&lt;&gt;"",COUNTA($D$12:D14),"")</f>
        <v>3</v>
      </c>
      <c r="B14" s="45" t="n">
        <v>2000</v>
      </c>
      <c r="C14" s="48" t="n">
        <v>1398</v>
      </c>
      <c r="D14" s="48" t="n">
        <v>3433</v>
      </c>
      <c r="E14" s="48" t="n">
        <v>1744</v>
      </c>
      <c r="F14" s="48" t="n">
        <v>1689</v>
      </c>
      <c r="G14" s="48" t="n">
        <v>1944</v>
      </c>
      <c r="H14" s="49" t="n">
        <v>102</v>
      </c>
      <c r="I14" s="49" t="n">
        <v>32</v>
      </c>
      <c r="J14" s="48" t="n">
        <v>4559</v>
      </c>
      <c r="K14" s="48" t="n">
        <v>2243</v>
      </c>
      <c r="L14" s="48" t="n">
        <v>2316</v>
      </c>
      <c r="M14" s="49" t="n">
        <v>20</v>
      </c>
      <c r="N14" s="49" t="n">
        <v>-1126</v>
      </c>
    </row>
    <row r="15" s="41" customFormat="true" ht="11.45" hidden="false" customHeight="true" outlineLevel="0" collapsed="false">
      <c r="A15" s="47" t="n">
        <f aca="false">IF(D15&lt;&gt;"",COUNTA($D$12:D15),"")</f>
        <v>4</v>
      </c>
      <c r="B15" s="45" t="n">
        <v>2001</v>
      </c>
      <c r="C15" s="48" t="n">
        <v>1754</v>
      </c>
      <c r="D15" s="48" t="n">
        <v>3325</v>
      </c>
      <c r="E15" s="48" t="n">
        <v>1718</v>
      </c>
      <c r="F15" s="48" t="n">
        <v>1607</v>
      </c>
      <c r="G15" s="48" t="n">
        <v>1948</v>
      </c>
      <c r="H15" s="49" t="n">
        <v>90</v>
      </c>
      <c r="I15" s="49" t="n">
        <v>20</v>
      </c>
      <c r="J15" s="48" t="n">
        <v>4409</v>
      </c>
      <c r="K15" s="48" t="n">
        <v>2178</v>
      </c>
      <c r="L15" s="48" t="n">
        <v>2231</v>
      </c>
      <c r="M15" s="49" t="n">
        <v>6</v>
      </c>
      <c r="N15" s="49" t="n">
        <v>-1084</v>
      </c>
    </row>
    <row r="16" s="41" customFormat="true" ht="11.45" hidden="false" customHeight="true" outlineLevel="0" collapsed="false">
      <c r="A16" s="47" t="n">
        <f aca="false">IF(D16&lt;&gt;"",COUNTA($D$12:D16),"")</f>
        <v>5</v>
      </c>
      <c r="B16" s="45" t="n">
        <v>2002</v>
      </c>
      <c r="C16" s="48" t="n">
        <v>1476</v>
      </c>
      <c r="D16" s="48" t="n">
        <v>3265</v>
      </c>
      <c r="E16" s="48" t="n">
        <v>1698</v>
      </c>
      <c r="F16" s="48" t="n">
        <v>1567</v>
      </c>
      <c r="G16" s="48" t="n">
        <v>2007</v>
      </c>
      <c r="H16" s="49" t="n">
        <v>82</v>
      </c>
      <c r="I16" s="49" t="n">
        <v>16</v>
      </c>
      <c r="J16" s="48" t="n">
        <v>4649</v>
      </c>
      <c r="K16" s="48" t="n">
        <v>2236</v>
      </c>
      <c r="L16" s="48" t="n">
        <v>2413</v>
      </c>
      <c r="M16" s="49" t="n">
        <v>12</v>
      </c>
      <c r="N16" s="49" t="n">
        <v>-1384</v>
      </c>
    </row>
    <row r="17" s="41" customFormat="true" ht="11.45" hidden="false" customHeight="true" outlineLevel="0" collapsed="false">
      <c r="A17" s="47" t="n">
        <f aca="false">IF(D17&lt;&gt;"",COUNTA($D$12:D17),"")</f>
        <v>6</v>
      </c>
      <c r="B17" s="45" t="n">
        <v>2003</v>
      </c>
      <c r="C17" s="48" t="n">
        <v>1448</v>
      </c>
      <c r="D17" s="48" t="n">
        <v>3314</v>
      </c>
      <c r="E17" s="48" t="n">
        <v>1685</v>
      </c>
      <c r="F17" s="48" t="n">
        <v>1629</v>
      </c>
      <c r="G17" s="48" t="n">
        <v>2072</v>
      </c>
      <c r="H17" s="49" t="n">
        <v>83</v>
      </c>
      <c r="I17" s="49" t="n">
        <v>22</v>
      </c>
      <c r="J17" s="48" t="n">
        <v>4495</v>
      </c>
      <c r="K17" s="48" t="n">
        <v>2237</v>
      </c>
      <c r="L17" s="48" t="n">
        <v>2258</v>
      </c>
      <c r="M17" s="49" t="n">
        <v>17</v>
      </c>
      <c r="N17" s="49" t="n">
        <v>-1181</v>
      </c>
    </row>
    <row r="18" s="41" customFormat="true" ht="11.45" hidden="false" customHeight="true" outlineLevel="0" collapsed="false">
      <c r="A18" s="47" t="n">
        <f aca="false">IF(D18&lt;&gt;"",COUNTA($D$12:D18),"")</f>
        <v>7</v>
      </c>
      <c r="B18" s="45" t="n">
        <v>2004</v>
      </c>
      <c r="C18" s="48" t="n">
        <v>2061</v>
      </c>
      <c r="D18" s="48" t="n">
        <v>3331</v>
      </c>
      <c r="E18" s="48" t="n">
        <v>1697</v>
      </c>
      <c r="F18" s="48" t="n">
        <v>1634</v>
      </c>
      <c r="G18" s="48" t="n">
        <v>2079</v>
      </c>
      <c r="H18" s="49" t="n">
        <v>101</v>
      </c>
      <c r="I18" s="49" t="n">
        <v>13</v>
      </c>
      <c r="J18" s="48" t="n">
        <v>4539</v>
      </c>
      <c r="K18" s="48" t="n">
        <v>2254</v>
      </c>
      <c r="L18" s="48" t="n">
        <v>2285</v>
      </c>
      <c r="M18" s="49" t="n">
        <v>10</v>
      </c>
      <c r="N18" s="49" t="n">
        <v>-1208</v>
      </c>
    </row>
    <row r="19" s="41" customFormat="true" ht="11.45" hidden="false" customHeight="true" outlineLevel="0" collapsed="false">
      <c r="A19" s="47" t="n">
        <f aca="false">IF(D19&lt;&gt;"",COUNTA($D$12:D19),"")</f>
        <v>8</v>
      </c>
      <c r="B19" s="45" t="n">
        <v>2005</v>
      </c>
      <c r="C19" s="48" t="n">
        <v>1712</v>
      </c>
      <c r="D19" s="48" t="n">
        <v>3177</v>
      </c>
      <c r="E19" s="48" t="n">
        <v>1609</v>
      </c>
      <c r="F19" s="48" t="n">
        <v>1568</v>
      </c>
      <c r="G19" s="48" t="n">
        <v>1998</v>
      </c>
      <c r="H19" s="49" t="n">
        <v>83</v>
      </c>
      <c r="I19" s="49" t="n">
        <v>11</v>
      </c>
      <c r="J19" s="48" t="n">
        <v>4508</v>
      </c>
      <c r="K19" s="48" t="n">
        <v>2209</v>
      </c>
      <c r="L19" s="48" t="n">
        <v>2299</v>
      </c>
      <c r="M19" s="49" t="n">
        <v>10</v>
      </c>
      <c r="N19" s="49" t="n">
        <v>-1331</v>
      </c>
    </row>
    <row r="20" s="41" customFormat="true" ht="11.45" hidden="false" customHeight="true" outlineLevel="0" collapsed="false">
      <c r="A20" s="47" t="n">
        <f aca="false">IF(D20&lt;&gt;"",COUNTA($D$12:D20),"")</f>
        <v>9</v>
      </c>
      <c r="B20" s="45" t="n">
        <v>2006</v>
      </c>
      <c r="C20" s="48" t="n">
        <v>1642</v>
      </c>
      <c r="D20" s="48" t="n">
        <v>3249</v>
      </c>
      <c r="E20" s="48" t="n">
        <v>1654</v>
      </c>
      <c r="F20" s="48" t="n">
        <v>1595</v>
      </c>
      <c r="G20" s="48" t="n">
        <v>2051</v>
      </c>
      <c r="H20" s="49" t="n">
        <v>48</v>
      </c>
      <c r="I20" s="49" t="n">
        <v>15</v>
      </c>
      <c r="J20" s="48" t="n">
        <v>4494</v>
      </c>
      <c r="K20" s="48" t="n">
        <v>2247</v>
      </c>
      <c r="L20" s="48" t="n">
        <v>2247</v>
      </c>
      <c r="M20" s="49" t="n">
        <v>10</v>
      </c>
      <c r="N20" s="49" t="n">
        <v>-1245</v>
      </c>
    </row>
    <row r="21" s="41" customFormat="true" ht="11.45" hidden="false" customHeight="true" outlineLevel="0" collapsed="false">
      <c r="A21" s="47" t="n">
        <f aca="false">IF(D21&lt;&gt;"",COUNTA($D$12:D21),"")</f>
        <v>10</v>
      </c>
      <c r="B21" s="45" t="n">
        <v>2007</v>
      </c>
      <c r="C21" s="48" t="n">
        <v>1698</v>
      </c>
      <c r="D21" s="48" t="n">
        <v>3338</v>
      </c>
      <c r="E21" s="48" t="n">
        <v>1718</v>
      </c>
      <c r="F21" s="48" t="n">
        <v>1620</v>
      </c>
      <c r="G21" s="48" t="n">
        <v>2159</v>
      </c>
      <c r="H21" s="49" t="n">
        <v>57</v>
      </c>
      <c r="I21" s="49" t="n">
        <v>17</v>
      </c>
      <c r="J21" s="48" t="n">
        <v>4748</v>
      </c>
      <c r="K21" s="48" t="n">
        <v>2323</v>
      </c>
      <c r="L21" s="48" t="n">
        <v>2425</v>
      </c>
      <c r="M21" s="49" t="n">
        <v>13</v>
      </c>
      <c r="N21" s="49" t="n">
        <v>-1410</v>
      </c>
    </row>
    <row r="22" s="41" customFormat="true" ht="11.45" hidden="false" customHeight="true" outlineLevel="0" collapsed="false">
      <c r="A22" s="47" t="n">
        <f aca="false">IF(D22&lt;&gt;"",COUNTA($D$12:D22),"")</f>
        <v>11</v>
      </c>
      <c r="B22" s="45" t="n">
        <v>2008</v>
      </c>
      <c r="C22" s="48" t="n">
        <v>1828</v>
      </c>
      <c r="D22" s="48" t="n">
        <v>3350</v>
      </c>
      <c r="E22" s="48" t="n">
        <v>1718</v>
      </c>
      <c r="F22" s="48" t="n">
        <v>1632</v>
      </c>
      <c r="G22" s="48" t="n">
        <v>2188</v>
      </c>
      <c r="H22" s="49" t="n">
        <v>61</v>
      </c>
      <c r="I22" s="49" t="n">
        <v>14</v>
      </c>
      <c r="J22" s="48" t="n">
        <v>4730</v>
      </c>
      <c r="K22" s="48" t="n">
        <v>2348</v>
      </c>
      <c r="L22" s="48" t="n">
        <v>2382</v>
      </c>
      <c r="M22" s="49" t="n">
        <v>13</v>
      </c>
      <c r="N22" s="49" t="n">
        <v>-1380</v>
      </c>
    </row>
    <row r="23" s="41" customFormat="true" ht="11.45" hidden="false" customHeight="true" outlineLevel="0" collapsed="false">
      <c r="A23" s="47" t="n">
        <f aca="false">IF(D23&lt;&gt;"",COUNTA($D$12:D23),"")</f>
        <v>12</v>
      </c>
      <c r="B23" s="45" t="n">
        <v>2009</v>
      </c>
      <c r="C23" s="48" t="n">
        <v>1802</v>
      </c>
      <c r="D23" s="48" t="n">
        <v>3294</v>
      </c>
      <c r="E23" s="48" t="n">
        <v>1653</v>
      </c>
      <c r="F23" s="48" t="n">
        <v>1641</v>
      </c>
      <c r="G23" s="48" t="n">
        <v>2155</v>
      </c>
      <c r="H23" s="49" t="n">
        <v>67</v>
      </c>
      <c r="I23" s="49" t="n">
        <v>12</v>
      </c>
      <c r="J23" s="48" t="n">
        <v>4801</v>
      </c>
      <c r="K23" s="48" t="n">
        <v>2415</v>
      </c>
      <c r="L23" s="48" t="n">
        <v>2386</v>
      </c>
      <c r="M23" s="49" t="n">
        <v>10</v>
      </c>
      <c r="N23" s="49" t="n">
        <v>-1507</v>
      </c>
    </row>
    <row r="24" s="41" customFormat="true" ht="11.45" hidden="false" customHeight="true" outlineLevel="0" collapsed="false">
      <c r="A24" s="47" t="n">
        <f aca="false">IF(D24&lt;&gt;"",COUNTA($D$12:D24),"")</f>
        <v>13</v>
      </c>
      <c r="B24" s="45" t="n">
        <v>2010</v>
      </c>
      <c r="C24" s="48" t="n">
        <v>1923</v>
      </c>
      <c r="D24" s="48" t="n">
        <v>3526</v>
      </c>
      <c r="E24" s="48" t="n">
        <v>1795</v>
      </c>
      <c r="F24" s="48" t="n">
        <v>1731</v>
      </c>
      <c r="G24" s="48" t="n">
        <v>2243</v>
      </c>
      <c r="H24" s="49" t="n">
        <v>88</v>
      </c>
      <c r="I24" s="49" t="n">
        <v>21</v>
      </c>
      <c r="J24" s="48" t="n">
        <v>4851</v>
      </c>
      <c r="K24" s="48" t="n">
        <v>2389</v>
      </c>
      <c r="L24" s="48" t="n">
        <v>2462</v>
      </c>
      <c r="M24" s="49" t="n">
        <v>11</v>
      </c>
      <c r="N24" s="49" t="n">
        <v>-1325</v>
      </c>
    </row>
    <row r="25" s="41" customFormat="true" ht="11.45" hidden="false" customHeight="true" outlineLevel="0" collapsed="false">
      <c r="A25" s="47" t="n">
        <f aca="false">IF(D25&lt;&gt;"",COUNTA($D$12:D25),"")</f>
        <v>14</v>
      </c>
      <c r="B25" s="45" t="n">
        <v>2011</v>
      </c>
      <c r="C25" s="48" t="n">
        <v>1767</v>
      </c>
      <c r="D25" s="48" t="n">
        <v>3260</v>
      </c>
      <c r="E25" s="48" t="n">
        <v>1681</v>
      </c>
      <c r="F25" s="48" t="n">
        <v>1579</v>
      </c>
      <c r="G25" s="48" t="n">
        <v>2140</v>
      </c>
      <c r="H25" s="49" t="n">
        <v>98</v>
      </c>
      <c r="I25" s="49" t="n">
        <v>21</v>
      </c>
      <c r="J25" s="48" t="n">
        <v>4910</v>
      </c>
      <c r="K25" s="48" t="n">
        <v>2429</v>
      </c>
      <c r="L25" s="48" t="n">
        <v>2481</v>
      </c>
      <c r="M25" s="49" t="n">
        <v>11</v>
      </c>
      <c r="N25" s="49" t="n">
        <v>-1650</v>
      </c>
    </row>
    <row r="26" s="41" customFormat="true" ht="11.45" hidden="false" customHeight="true" outlineLevel="0" collapsed="false">
      <c r="A26" s="47" t="n">
        <f aca="false">IF(D26&lt;&gt;"",COUNTA($D$12:D26),"")</f>
        <v>15</v>
      </c>
      <c r="B26" s="45" t="n">
        <v>2012</v>
      </c>
      <c r="C26" s="48" t="n">
        <v>1884</v>
      </c>
      <c r="D26" s="48" t="n">
        <v>3413</v>
      </c>
      <c r="E26" s="48" t="n">
        <v>1715</v>
      </c>
      <c r="F26" s="48" t="n">
        <v>1698</v>
      </c>
      <c r="G26" s="48" t="n">
        <v>2167</v>
      </c>
      <c r="H26" s="49" t="n">
        <v>90</v>
      </c>
      <c r="I26" s="49" t="n">
        <v>16</v>
      </c>
      <c r="J26" s="48" t="n">
        <v>5069</v>
      </c>
      <c r="K26" s="48" t="n">
        <v>2571</v>
      </c>
      <c r="L26" s="48" t="n">
        <v>2498</v>
      </c>
      <c r="M26" s="49" t="n">
        <v>14</v>
      </c>
      <c r="N26" s="49" t="n">
        <v>-1656</v>
      </c>
    </row>
    <row r="27" s="41" customFormat="true" ht="11.45" hidden="false" customHeight="true" outlineLevel="0" collapsed="false">
      <c r="A27" s="47" t="n">
        <f aca="false">IF(D27&lt;&gt;"",COUNTA($D$12:D27),"")</f>
        <v>16</v>
      </c>
      <c r="B27" s="45" t="n">
        <v>2013</v>
      </c>
      <c r="C27" s="48" t="n">
        <v>1641</v>
      </c>
      <c r="D27" s="48" t="n">
        <v>3226</v>
      </c>
      <c r="E27" s="48" t="n">
        <v>1626</v>
      </c>
      <c r="F27" s="48" t="n">
        <v>1600</v>
      </c>
      <c r="G27" s="48" t="n">
        <v>2053</v>
      </c>
      <c r="H27" s="49" t="n">
        <v>104</v>
      </c>
      <c r="I27" s="49" t="n">
        <v>14</v>
      </c>
      <c r="J27" s="48" t="n">
        <v>5091</v>
      </c>
      <c r="K27" s="48" t="n">
        <v>2579</v>
      </c>
      <c r="L27" s="48" t="n">
        <v>2512</v>
      </c>
      <c r="M27" s="49" t="n">
        <v>10</v>
      </c>
      <c r="N27" s="49" t="n">
        <v>-1865</v>
      </c>
    </row>
    <row r="28" s="41" customFormat="true" ht="11.45" hidden="false" customHeight="true" outlineLevel="0" collapsed="false">
      <c r="A28" s="47" t="n">
        <f aca="false">IF(D28&lt;&gt;"",COUNTA($D$12:D28),"")</f>
        <v>17</v>
      </c>
      <c r="B28" s="45" t="n">
        <v>2014</v>
      </c>
      <c r="C28" s="48" t="n">
        <v>1791</v>
      </c>
      <c r="D28" s="48" t="n">
        <v>3393</v>
      </c>
      <c r="E28" s="48" t="n">
        <v>1760</v>
      </c>
      <c r="F28" s="48" t="n">
        <v>1633</v>
      </c>
      <c r="G28" s="48" t="n">
        <v>2187</v>
      </c>
      <c r="H28" s="49" t="n">
        <v>124</v>
      </c>
      <c r="I28" s="49" t="n">
        <v>21</v>
      </c>
      <c r="J28" s="48" t="n">
        <v>5228</v>
      </c>
      <c r="K28" s="48" t="n">
        <v>2649</v>
      </c>
      <c r="L28" s="48" t="n">
        <v>2579</v>
      </c>
      <c r="M28" s="49" t="n">
        <v>5</v>
      </c>
      <c r="N28" s="49" t="n">
        <v>-1835</v>
      </c>
    </row>
    <row r="29" s="41" customFormat="true" ht="11.45" hidden="false" customHeight="true" outlineLevel="0" collapsed="false">
      <c r="A29" s="47" t="n">
        <f aca="false">IF(D29&lt;&gt;"",COUNTA($D$12:D29),"")</f>
        <v>18</v>
      </c>
      <c r="B29" s="45" t="n">
        <v>2015</v>
      </c>
      <c r="C29" s="48" t="n">
        <v>1792</v>
      </c>
      <c r="D29" s="48" t="n">
        <v>3523</v>
      </c>
      <c r="E29" s="48" t="n">
        <v>1829</v>
      </c>
      <c r="F29" s="48" t="n">
        <v>1694</v>
      </c>
      <c r="G29" s="48" t="n">
        <v>2208</v>
      </c>
      <c r="H29" s="49" t="n">
        <v>241</v>
      </c>
      <c r="I29" s="49" t="n">
        <v>21</v>
      </c>
      <c r="J29" s="48" t="n">
        <v>5273</v>
      </c>
      <c r="K29" s="48" t="n">
        <v>2652</v>
      </c>
      <c r="L29" s="48" t="n">
        <v>2621</v>
      </c>
      <c r="M29" s="49" t="n">
        <v>13</v>
      </c>
      <c r="N29" s="49" t="n">
        <v>-1750</v>
      </c>
    </row>
    <row r="30" s="41" customFormat="true" ht="11.45" hidden="false" customHeight="true" outlineLevel="0" collapsed="false">
      <c r="A30" s="47" t="n">
        <f aca="false">IF(D30&lt;&gt;"",COUNTA($D$12:D30),"")</f>
        <v>19</v>
      </c>
      <c r="B30" s="45" t="n">
        <v>2016</v>
      </c>
      <c r="C30" s="48" t="n">
        <v>1890</v>
      </c>
      <c r="D30" s="48" t="n">
        <v>3298</v>
      </c>
      <c r="E30" s="48" t="n">
        <v>1677</v>
      </c>
      <c r="F30" s="48" t="n">
        <v>1621</v>
      </c>
      <c r="G30" s="48" t="n">
        <v>2002</v>
      </c>
      <c r="H30" s="49" t="n">
        <v>269</v>
      </c>
      <c r="I30" s="49" t="n">
        <v>15</v>
      </c>
      <c r="J30" s="48" t="n">
        <v>5241</v>
      </c>
      <c r="K30" s="48" t="n">
        <v>2623</v>
      </c>
      <c r="L30" s="48" t="n">
        <v>2618</v>
      </c>
      <c r="M30" s="49" t="n">
        <v>14</v>
      </c>
      <c r="N30" s="49" t="n">
        <v>-1943</v>
      </c>
    </row>
    <row r="31" s="41" customFormat="true" ht="11.45" hidden="false" customHeight="true" outlineLevel="0" collapsed="false">
      <c r="A31" s="47" t="n">
        <f aca="false">IF(D31&lt;&gt;"",COUNTA($D$12:D31),"")</f>
        <v>20</v>
      </c>
      <c r="B31" s="45" t="n">
        <v>2017</v>
      </c>
      <c r="C31" s="48" t="n">
        <v>1874</v>
      </c>
      <c r="D31" s="48" t="n">
        <v>3250</v>
      </c>
      <c r="E31" s="48" t="n">
        <v>1654</v>
      </c>
      <c r="F31" s="48" t="n">
        <v>1596</v>
      </c>
      <c r="G31" s="48" t="n">
        <v>1904</v>
      </c>
      <c r="H31" s="49" t="n">
        <v>318</v>
      </c>
      <c r="I31" s="49" t="n">
        <v>9</v>
      </c>
      <c r="J31" s="48" t="n">
        <v>5210</v>
      </c>
      <c r="K31" s="48" t="n">
        <v>2715</v>
      </c>
      <c r="L31" s="48" t="n">
        <v>2495</v>
      </c>
      <c r="M31" s="49" t="n">
        <v>13</v>
      </c>
      <c r="N31" s="49" t="n">
        <v>-1960</v>
      </c>
    </row>
    <row r="32" s="41" customFormat="true" ht="11.45" hidden="false" customHeight="true" outlineLevel="0" collapsed="false">
      <c r="A32" s="47" t="n">
        <f aca="false">IF(D32&lt;&gt;"",COUNTA($D$12:D32),"")</f>
        <v>21</v>
      </c>
      <c r="B32" s="45" t="n">
        <v>2018</v>
      </c>
      <c r="C32" s="48" t="n">
        <v>2637</v>
      </c>
      <c r="D32" s="48" t="n">
        <v>3199</v>
      </c>
      <c r="E32" s="48" t="n">
        <v>1589</v>
      </c>
      <c r="F32" s="48" t="n">
        <v>1610</v>
      </c>
      <c r="G32" s="48" t="n">
        <v>1809</v>
      </c>
      <c r="H32" s="49" t="n">
        <v>261</v>
      </c>
      <c r="I32" s="49" t="n">
        <v>15</v>
      </c>
      <c r="J32" s="48" t="n">
        <v>5332</v>
      </c>
      <c r="K32" s="48" t="n">
        <v>2751</v>
      </c>
      <c r="L32" s="48" t="n">
        <v>2581</v>
      </c>
      <c r="M32" s="49" t="n">
        <v>7</v>
      </c>
      <c r="N32" s="49" t="n">
        <v>-2133</v>
      </c>
    </row>
    <row r="33" s="41" customFormat="true" ht="11.45" hidden="false" customHeight="true" outlineLevel="0" collapsed="false">
      <c r="A33" s="47" t="n">
        <f aca="false">IF(D33&lt;&gt;"",COUNTA($D$12:D33),"")</f>
        <v>22</v>
      </c>
      <c r="B33" s="45" t="n">
        <v>2019</v>
      </c>
      <c r="C33" s="48" t="n">
        <v>1892</v>
      </c>
      <c r="D33" s="48" t="n">
        <v>3061</v>
      </c>
      <c r="E33" s="48" t="n">
        <v>1506</v>
      </c>
      <c r="F33" s="48" t="n">
        <v>1555</v>
      </c>
      <c r="G33" s="48" t="n">
        <v>1715</v>
      </c>
      <c r="H33" s="49" t="n">
        <v>268</v>
      </c>
      <c r="I33" s="49" t="n">
        <v>17</v>
      </c>
      <c r="J33" s="48" t="n">
        <v>5561</v>
      </c>
      <c r="K33" s="48" t="n">
        <v>2832</v>
      </c>
      <c r="L33" s="48" t="n">
        <v>2729</v>
      </c>
      <c r="M33" s="49" t="n">
        <v>10</v>
      </c>
      <c r="N33" s="49" t="n">
        <v>-2500</v>
      </c>
    </row>
    <row r="34" s="41" customFormat="true" ht="11.25" hidden="false" customHeight="false" outlineLevel="0" collapsed="false">
      <c r="A34" s="47" t="n">
        <f aca="false">IF(D34&lt;&gt;"",COUNTA($D$12:D34),"")</f>
        <v>23</v>
      </c>
      <c r="B34" s="45" t="n">
        <v>2020</v>
      </c>
      <c r="C34" s="48" t="n">
        <v>1858</v>
      </c>
      <c r="D34" s="48" t="n">
        <v>2988</v>
      </c>
      <c r="E34" s="48" t="n">
        <v>1568</v>
      </c>
      <c r="F34" s="48" t="n">
        <v>1420</v>
      </c>
      <c r="G34" s="48" t="n">
        <v>1785</v>
      </c>
      <c r="H34" s="49" t="n">
        <v>246</v>
      </c>
      <c r="I34" s="49" t="n">
        <v>16</v>
      </c>
      <c r="J34" s="48" t="n">
        <v>5792</v>
      </c>
      <c r="K34" s="48" t="n">
        <v>2973</v>
      </c>
      <c r="L34" s="48" t="n">
        <v>2819</v>
      </c>
      <c r="M34" s="49" t="n">
        <v>10</v>
      </c>
      <c r="N34" s="49" t="n">
        <v>-2804</v>
      </c>
    </row>
    <row r="35" s="41" customFormat="true" ht="20.1" hidden="false" customHeight="true" outlineLevel="0" collapsed="false">
      <c r="A35" s="47" t="str">
        <f aca="false">IF(D35&lt;&gt;"",COUNTA($D$12:D35),"")</f>
        <v/>
      </c>
      <c r="B35" s="45"/>
      <c r="C35" s="50" t="s">
        <v>4</v>
      </c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</row>
    <row r="36" s="41" customFormat="true" ht="20.1" hidden="false" customHeight="true" outlineLevel="0" collapsed="false">
      <c r="A36" s="47" t="str">
        <f aca="false">IF(D36&lt;&gt;"",COUNTA($D$12:D36),"")</f>
        <v/>
      </c>
      <c r="B36" s="45"/>
      <c r="C36" s="51" t="s">
        <v>50</v>
      </c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</row>
    <row r="37" s="41" customFormat="true" ht="11.45" hidden="false" customHeight="true" outlineLevel="0" collapsed="false">
      <c r="A37" s="47" t="n">
        <f aca="false">IF(D37&lt;&gt;"",COUNTA($D$12:D37),"")</f>
        <v>24</v>
      </c>
      <c r="B37" s="45" t="s">
        <v>51</v>
      </c>
      <c r="C37" s="48" t="n">
        <v>969</v>
      </c>
      <c r="D37" s="48" t="n">
        <v>1056</v>
      </c>
      <c r="E37" s="48" t="n">
        <v>549</v>
      </c>
      <c r="F37" s="48" t="n">
        <v>507</v>
      </c>
      <c r="G37" s="48" t="n">
        <v>642</v>
      </c>
      <c r="H37" s="49" t="n">
        <v>94</v>
      </c>
      <c r="I37" s="49" t="n">
        <v>7</v>
      </c>
      <c r="J37" s="48" t="n">
        <v>1788</v>
      </c>
      <c r="K37" s="48" t="n">
        <v>909</v>
      </c>
      <c r="L37" s="48" t="n">
        <v>879</v>
      </c>
      <c r="M37" s="49" t="n">
        <v>2</v>
      </c>
      <c r="N37" s="49" t="n">
        <v>-732</v>
      </c>
    </row>
    <row r="38" s="41" customFormat="true" ht="11.45" hidden="false" customHeight="true" outlineLevel="0" collapsed="false">
      <c r="A38" s="47" t="n">
        <f aca="false">IF(D38&lt;&gt;"",COUNTA($D$12:D38),"")</f>
        <v>25</v>
      </c>
      <c r="B38" s="45" t="s">
        <v>52</v>
      </c>
      <c r="C38" s="48" t="n">
        <v>359</v>
      </c>
      <c r="D38" s="48" t="n">
        <v>949</v>
      </c>
      <c r="E38" s="48" t="n">
        <v>493</v>
      </c>
      <c r="F38" s="48" t="n">
        <v>456</v>
      </c>
      <c r="G38" s="48" t="n">
        <v>573</v>
      </c>
      <c r="H38" s="49" t="n">
        <v>74</v>
      </c>
      <c r="I38" s="49" t="n">
        <v>5</v>
      </c>
      <c r="J38" s="48" t="n">
        <v>1889</v>
      </c>
      <c r="K38" s="48" t="n">
        <v>988</v>
      </c>
      <c r="L38" s="48" t="n">
        <v>901</v>
      </c>
      <c r="M38" s="52" t="n">
        <v>5</v>
      </c>
      <c r="N38" s="49" t="n">
        <v>-940</v>
      </c>
    </row>
    <row r="39" s="41" customFormat="true" ht="11.25" hidden="false" customHeight="false" outlineLevel="0" collapsed="false">
      <c r="A39" s="47" t="n">
        <f aca="false">IF(D39&lt;&gt;"",COUNTA($D$12:D39),"")</f>
        <v>26</v>
      </c>
      <c r="B39" s="45" t="s">
        <v>53</v>
      </c>
      <c r="C39" s="48" t="n">
        <v>530</v>
      </c>
      <c r="D39" s="48" t="n">
        <v>983</v>
      </c>
      <c r="E39" s="48" t="n">
        <v>526</v>
      </c>
      <c r="F39" s="48" t="n">
        <v>457</v>
      </c>
      <c r="G39" s="48" t="n">
        <v>570</v>
      </c>
      <c r="H39" s="49" t="n">
        <v>78</v>
      </c>
      <c r="I39" s="49" t="n">
        <v>4</v>
      </c>
      <c r="J39" s="48" t="n">
        <v>2115</v>
      </c>
      <c r="K39" s="48" t="n">
        <v>1076</v>
      </c>
      <c r="L39" s="48" t="n">
        <v>1039</v>
      </c>
      <c r="M39" s="49" t="n">
        <v>3</v>
      </c>
      <c r="N39" s="49" t="n">
        <v>-1132</v>
      </c>
    </row>
    <row r="40" s="41" customFormat="true" ht="20.1" hidden="false" customHeight="true" outlineLevel="0" collapsed="false">
      <c r="A40" s="47" t="str">
        <f aca="false">IF(D40&lt;&gt;"",COUNTA($D$12:D40),"")</f>
        <v/>
      </c>
      <c r="B40" s="45"/>
      <c r="C40" s="51" t="s">
        <v>54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</row>
    <row r="41" s="41" customFormat="true" ht="11.45" hidden="false" customHeight="true" outlineLevel="0" collapsed="false">
      <c r="A41" s="47" t="n">
        <f aca="false">IF(D41&lt;&gt;"",COUNTA($D$12:D41),"")</f>
        <v>27</v>
      </c>
      <c r="B41" s="45" t="s">
        <v>55</v>
      </c>
      <c r="C41" s="48" t="n">
        <v>178</v>
      </c>
      <c r="D41" s="48" t="n">
        <v>473</v>
      </c>
      <c r="E41" s="48" t="n">
        <v>239</v>
      </c>
      <c r="F41" s="48" t="n">
        <v>234</v>
      </c>
      <c r="G41" s="48" t="n">
        <v>301</v>
      </c>
      <c r="H41" s="52" t="n">
        <v>41</v>
      </c>
      <c r="I41" s="52" t="n">
        <v>4</v>
      </c>
      <c r="J41" s="48" t="n">
        <v>673</v>
      </c>
      <c r="K41" s="48" t="n">
        <v>361</v>
      </c>
      <c r="L41" s="48" t="n">
        <v>312</v>
      </c>
      <c r="M41" s="52" t="n">
        <v>1</v>
      </c>
      <c r="N41" s="52" t="n">
        <v>-200</v>
      </c>
    </row>
    <row r="42" s="41" customFormat="true" ht="11.45" hidden="false" customHeight="true" outlineLevel="0" collapsed="false">
      <c r="A42" s="47" t="n">
        <f aca="false">IF(D42&lt;&gt;"",COUNTA($D$12:D42),"")</f>
        <v>28</v>
      </c>
      <c r="B42" s="45" t="s">
        <v>56</v>
      </c>
      <c r="C42" s="48" t="n">
        <v>105</v>
      </c>
      <c r="D42" s="48" t="n">
        <v>229</v>
      </c>
      <c r="E42" s="48" t="n">
        <v>116</v>
      </c>
      <c r="F42" s="48" t="n">
        <v>113</v>
      </c>
      <c r="G42" s="48" t="n">
        <v>153</v>
      </c>
      <c r="H42" s="52" t="n">
        <v>46</v>
      </c>
      <c r="I42" s="52" t="n">
        <v>4</v>
      </c>
      <c r="J42" s="48" t="n">
        <v>315</v>
      </c>
      <c r="K42" s="48" t="n">
        <v>149</v>
      </c>
      <c r="L42" s="48" t="n">
        <v>166</v>
      </c>
      <c r="M42" s="52" t="n">
        <v>1</v>
      </c>
      <c r="N42" s="52" t="n">
        <v>-86</v>
      </c>
    </row>
    <row r="43" s="41" customFormat="true" ht="11.45" hidden="false" customHeight="true" outlineLevel="0" collapsed="false">
      <c r="A43" s="47" t="str">
        <f aca="false">IF(D43&lt;&gt;"",COUNTA($D$12:D43),"")</f>
        <v/>
      </c>
      <c r="B43" s="45"/>
      <c r="C43" s="48"/>
      <c r="D43" s="48"/>
      <c r="E43" s="48"/>
      <c r="F43" s="48"/>
      <c r="G43" s="48"/>
      <c r="H43" s="53"/>
      <c r="I43" s="53"/>
      <c r="J43" s="48"/>
      <c r="K43" s="48"/>
      <c r="L43" s="48"/>
      <c r="M43" s="53"/>
      <c r="N43" s="54"/>
    </row>
    <row r="44" s="41" customFormat="true" ht="22.5" hidden="false" customHeight="true" outlineLevel="0" collapsed="false">
      <c r="A44" s="47" t="n">
        <f aca="false">IF(D44&lt;&gt;"",COUNTA($D$12:D44),"")</f>
        <v>29</v>
      </c>
      <c r="B44" s="45" t="s">
        <v>57</v>
      </c>
      <c r="C44" s="48" t="n">
        <v>267</v>
      </c>
      <c r="D44" s="48" t="n">
        <v>425</v>
      </c>
      <c r="E44" s="48" t="n">
        <v>228</v>
      </c>
      <c r="F44" s="48" t="n">
        <v>197</v>
      </c>
      <c r="G44" s="48" t="n">
        <v>274</v>
      </c>
      <c r="H44" s="52" t="n">
        <v>22</v>
      </c>
      <c r="I44" s="52" t="n">
        <v>1</v>
      </c>
      <c r="J44" s="48" t="n">
        <v>1007</v>
      </c>
      <c r="K44" s="48" t="n">
        <v>528</v>
      </c>
      <c r="L44" s="48" t="n">
        <v>479</v>
      </c>
      <c r="M44" s="52" t="n">
        <v>2</v>
      </c>
      <c r="N44" s="52" t="n">
        <v>-582</v>
      </c>
    </row>
    <row r="45" s="41" customFormat="true" ht="22.5" hidden="false" customHeight="true" outlineLevel="0" collapsed="false">
      <c r="A45" s="47" t="n">
        <f aca="false">IF(D45&lt;&gt;"",COUNTA($D$12:D45),"")</f>
        <v>30</v>
      </c>
      <c r="B45" s="45" t="s">
        <v>58</v>
      </c>
      <c r="C45" s="48" t="n">
        <v>265</v>
      </c>
      <c r="D45" s="48" t="n">
        <v>423</v>
      </c>
      <c r="E45" s="48" t="n">
        <v>227</v>
      </c>
      <c r="F45" s="48" t="n">
        <v>196</v>
      </c>
      <c r="G45" s="48" t="n">
        <v>226</v>
      </c>
      <c r="H45" s="52" t="n">
        <v>18</v>
      </c>
      <c r="I45" s="52" t="n">
        <v>3</v>
      </c>
      <c r="J45" s="48" t="n">
        <v>705</v>
      </c>
      <c r="K45" s="48" t="n">
        <v>330</v>
      </c>
      <c r="L45" s="48" t="n">
        <v>375</v>
      </c>
      <c r="M45" s="52" t="n">
        <v>0</v>
      </c>
      <c r="N45" s="52" t="n">
        <v>-282</v>
      </c>
    </row>
    <row r="46" s="41" customFormat="true" ht="22.5" hidden="false" customHeight="true" outlineLevel="0" collapsed="false">
      <c r="A46" s="47" t="n">
        <f aca="false">IF(D46&lt;&gt;"",COUNTA($D$12:D46),"")</f>
        <v>31</v>
      </c>
      <c r="B46" s="45" t="s">
        <v>59</v>
      </c>
      <c r="C46" s="48" t="n">
        <v>407</v>
      </c>
      <c r="D46" s="48" t="n">
        <v>350</v>
      </c>
      <c r="E46" s="48" t="n">
        <v>187</v>
      </c>
      <c r="F46" s="48" t="n">
        <v>163</v>
      </c>
      <c r="G46" s="48" t="n">
        <v>221</v>
      </c>
      <c r="H46" s="52" t="n">
        <v>32</v>
      </c>
      <c r="I46" s="52" t="n">
        <v>1</v>
      </c>
      <c r="J46" s="48" t="n">
        <v>842</v>
      </c>
      <c r="K46" s="48" t="n">
        <v>441</v>
      </c>
      <c r="L46" s="48" t="n">
        <v>401</v>
      </c>
      <c r="M46" s="52" t="n">
        <v>0</v>
      </c>
      <c r="N46" s="52" t="n">
        <v>-492</v>
      </c>
    </row>
    <row r="47" s="41" customFormat="true" ht="22.5" hidden="false" customHeight="true" outlineLevel="0" collapsed="false">
      <c r="A47" s="47" t="n">
        <f aca="false">IF(D47&lt;&gt;"",COUNTA($D$12:D47),"")</f>
        <v>32</v>
      </c>
      <c r="B47" s="45" t="s">
        <v>60</v>
      </c>
      <c r="C47" s="48" t="n">
        <v>201</v>
      </c>
      <c r="D47" s="48" t="n">
        <v>281</v>
      </c>
      <c r="E47" s="48" t="n">
        <v>136</v>
      </c>
      <c r="F47" s="48" t="n">
        <v>145</v>
      </c>
      <c r="G47" s="48" t="n">
        <v>142</v>
      </c>
      <c r="H47" s="52" t="n">
        <v>19</v>
      </c>
      <c r="I47" s="52" t="n">
        <v>1</v>
      </c>
      <c r="J47" s="48" t="n">
        <v>559</v>
      </c>
      <c r="K47" s="48" t="n">
        <v>308</v>
      </c>
      <c r="L47" s="48" t="n">
        <v>251</v>
      </c>
      <c r="M47" s="52" t="n">
        <v>2</v>
      </c>
      <c r="N47" s="52" t="n">
        <v>-278</v>
      </c>
    </row>
    <row r="48" s="41" customFormat="true" ht="22.5" hidden="false" customHeight="true" outlineLevel="0" collapsed="false">
      <c r="A48" s="47" t="n">
        <f aca="false">IF(D48&lt;&gt;"",COUNTA($D$12:D48),"")</f>
        <v>33</v>
      </c>
      <c r="B48" s="45" t="s">
        <v>61</v>
      </c>
      <c r="C48" s="48" t="n">
        <v>239</v>
      </c>
      <c r="D48" s="48" t="n">
        <v>415</v>
      </c>
      <c r="E48" s="48" t="n">
        <v>236</v>
      </c>
      <c r="F48" s="48" t="n">
        <v>179</v>
      </c>
      <c r="G48" s="48" t="n">
        <v>252</v>
      </c>
      <c r="H48" s="52" t="n">
        <v>34</v>
      </c>
      <c r="I48" s="52" t="n">
        <v>1</v>
      </c>
      <c r="J48" s="48" t="n">
        <v>927</v>
      </c>
      <c r="K48" s="48" t="n">
        <v>493</v>
      </c>
      <c r="L48" s="48" t="n">
        <v>434</v>
      </c>
      <c r="M48" s="52" t="n">
        <v>1</v>
      </c>
      <c r="N48" s="52" t="n">
        <v>-512</v>
      </c>
    </row>
    <row r="49" s="37" customFormat="true" ht="22.5" hidden="false" customHeight="false" outlineLevel="0" collapsed="false">
      <c r="A49" s="47" t="n">
        <f aca="false">IF(D49&lt;&gt;"",COUNTA($D$12:D49),"")</f>
        <v>34</v>
      </c>
      <c r="B49" s="45" t="s">
        <v>62</v>
      </c>
      <c r="C49" s="48" t="n">
        <v>196</v>
      </c>
      <c r="D49" s="48" t="n">
        <v>392</v>
      </c>
      <c r="E49" s="48" t="n">
        <v>199</v>
      </c>
      <c r="F49" s="48" t="n">
        <v>193</v>
      </c>
      <c r="G49" s="48" t="n">
        <v>216</v>
      </c>
      <c r="H49" s="52" t="n">
        <v>34</v>
      </c>
      <c r="I49" s="52" t="n">
        <v>1</v>
      </c>
      <c r="J49" s="48" t="n">
        <v>764</v>
      </c>
      <c r="K49" s="48" t="n">
        <v>363</v>
      </c>
      <c r="L49" s="48" t="n">
        <v>401</v>
      </c>
      <c r="M49" s="52" t="n">
        <v>3</v>
      </c>
      <c r="N49" s="52" t="n">
        <v>-372</v>
      </c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5:N35"/>
    <mergeCell ref="C36:N36"/>
    <mergeCell ref="C40:N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20 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53:57Z</dcterms:created>
  <dc:creator>FB 422</dc:creator>
  <dc:description/>
  <dc:language>en-US</dc:language>
  <cp:lastModifiedBy>Wank, Annett</cp:lastModifiedBy>
  <cp:lastPrinted>2021-04-20T08:33:52Z</cp:lastPrinted>
  <dcterms:modified xsi:type="dcterms:W3CDTF">2021-04-21T07:43:49Z</dcterms:modified>
  <cp:revision>0</cp:revision>
  <dc:subject>Natürliche Bevölkerungsbewegung</dc:subject>
  <dc:title>A213 Natürliche Bevölkerungsbewegung 4.Vj.2020</dc:title>
</cp:coreProperties>
</file>